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Date</t>
  </si>
  <si>
    <t xml:space="preserve">Message</t>
  </si>
  <si>
    <t xml:space="preserve">Link</t>
  </si>
  <si>
    <t xml:space="preserve">Learn how @thinkhandy increased its Twitter followers by 20% in 30 days</t>
  </si>
  <si>
    <t xml:space="preserve">http://bit.ly/1fS5hRa</t>
  </si>
  <si>
    <t xml:space="preserve">It isn’t very difficult to make the web a better place. It really comes down to 4 things (via @lyntonweb):</t>
  </si>
  <si>
    <t xml:space="preserve">http://bit.ly/1eg16xX</t>
  </si>
  <si>
    <t xml:space="preserve">Download free ebook ‘Smart Marketing for Engineers’ | #B2BMarketing #productlaunch</t>
  </si>
  <si>
    <t xml:space="preserve">http://bit.ly/1fcN03p</t>
  </si>
  <si>
    <t xml:space="preserve">Conquer the #InboundMarketing mountain! Read ‘7 Early Momentum Tips’ from @lean_labs | #inbound</t>
  </si>
  <si>
    <t xml:space="preserve">http://bit.ly/1bYgyg5</t>
  </si>
  <si>
    <t xml:space="preserve">Tune up your #socialmedia strategy with this free (and awesome) ebook from @InboundAgent</t>
  </si>
  <si>
    <t xml:space="preserve">http://bit.ly/1bYgzAR</t>
  </si>
  <si>
    <t xml:space="preserve">Oh No!! [eBook] 7 Mistakes Marketers Make Creating #InboundMarketing Campaigns via @thinkhandy</t>
  </si>
  <si>
    <t xml:space="preserve">http://bit.ly/1dejYk0</t>
  </si>
  <si>
    <t xml:space="preserve">Write better meta descriptions that get noticed in search using these 6 tips from @WeidertGroup</t>
  </si>
  <si>
    <t xml:space="preserve">http://bit.ly/1bAScat</t>
  </si>
  <si>
    <t xml:space="preserve">Check out some helpful #photo editing tips for non-designers from @9Clouds</t>
  </si>
  <si>
    <t xml:space="preserve">http://bit.ly/1h0zKj5</t>
  </si>
  <si>
    <t xml:space="preserve">Start creating powerful case studies for #InboundMarketing with this free template from @WeidertGroup</t>
  </si>
  <si>
    <t xml:space="preserve">http://bit.ly/1cF3dcG</t>
  </si>
  <si>
    <t xml:space="preserve">‘Ultimate Guide to Email Marketing Automation’ + HubSpot Workflows = lead nurturing magic from @SmartBugMedia</t>
  </si>
  <si>
    <t xml:space="preserve">http://bit.ly/1aDNQll</t>
  </si>
  <si>
    <t xml:space="preserve">Crack the code to effective email marketing. This free guide from @SavvyPanda covers it all.</t>
  </si>
  <si>
    <t xml:space="preserve">http://bit.ly/1eg1ixn</t>
  </si>
  <si>
    <t xml:space="preserve">‘Rapidly Enact Your LinkedIn Road Map for Success.’ Free in-depth 30+ page report from @CFOStrategist</t>
  </si>
  <si>
    <t xml:space="preserve">http://bit.ly/I2VvR2</t>
  </si>
  <si>
    <t xml:space="preserve">[Free White Paper] B2B Facebook 101: Everything you need to know to create a great Facebook business page</t>
  </si>
  <si>
    <t xml:space="preserve">http://bit.ly/1bMZETu</t>
  </si>
  <si>
    <t xml:space="preserve">Is your brand just an empty suit? Here are 5 steps to make sure your brand suits your organization (via @wordwritepr)</t>
  </si>
  <si>
    <t xml:space="preserve">http://bit.ly/1fcNzKP</t>
  </si>
  <si>
    <t xml:space="preserve">You're better at #SEO than you think. Read ‘How to Moneyball Your SEO Team’ (via @FangDigital)</t>
  </si>
  <si>
    <t xml:space="preserve">http://bit.ly/I2VyfH</t>
  </si>
  <si>
    <t xml:space="preserve">How much do you spend on #inbound? Here's how to set a budget that gets results (via @kuno)</t>
  </si>
  <si>
    <t xml:space="preserve">http://bit.ly/17II7g9</t>
  </si>
  <si>
    <t xml:space="preserve">Produce better #marketing results and LOWER business costs. Find out how from @OverGoStudio</t>
  </si>
  <si>
    <t xml:space="preserve">http://bit.ly/1apAYju</t>
  </si>
  <si>
    <t xml:space="preserve">Learning the A-B-C fundamentals of #InboundMarketing is as easy counting 1-2-3 from @TNNTelecomNews</t>
  </si>
  <si>
    <t xml:space="preserve">http://bit.ly/1apB2zY</t>
  </si>
  <si>
    <t xml:space="preserve">Struggling w/ lead nurturing campaigns? @SmartBugMedia thinks of it as dating and finding your soulmate</t>
  </si>
  <si>
    <t xml:space="preserve">http://bit.ly/I1dSFE</t>
  </si>
  <si>
    <t xml:space="preserve">Been to the @9Clouds Resources page lately? Lots of new, free resources. #socialmedia</t>
  </si>
  <si>
    <t xml:space="preserve">http://bit.ly/Ies918</t>
  </si>
  <si>
    <t xml:space="preserve">12 Examples of Great Facebook Ads via @lkinoshita</t>
  </si>
  <si>
    <t xml:space="preserve">http://bit.ly/1gSARkV</t>
  </si>
  <si>
    <t xml:space="preserve">Internet #marketing has changed forever! Learn how to attract and convert customers w/ free ebook!</t>
  </si>
  <si>
    <t xml:space="preserve">http://bit.ly/1dT6xlT</t>
  </si>
  <si>
    <t xml:space="preserve">Ever want to just give up on your online marketing? Sally did. See what happened (via @lyntonweb)</t>
  </si>
  <si>
    <t xml:space="preserve">http://bit.ly/IesaSM</t>
  </si>
  <si>
    <t xml:space="preserve">Content marketing drives web traffic. Read this to significantly increase yours from @CFOStrategist</t>
  </si>
  <si>
    <t xml:space="preserve">http://bit.ly/1dT6EOf</t>
  </si>
  <si>
    <t xml:space="preserve">The marketing talent war has begun. Will your organization lead, or be left behind? via @pr2020</t>
  </si>
  <si>
    <t xml:space="preserve">http://bit.ly/1fS5XWQ</t>
  </si>
  <si>
    <t xml:space="preserve">Choice has forever changed #buying. Stop competing, connect with inbound marketing from @lean_labs</t>
  </si>
  <si>
    <t xml:space="preserve">http://bit.ly/1jjnxCK</t>
  </si>
  <si>
    <t xml:space="preserve">Give your content an advantage over competitors. Improve search engine results w/ Google #Authorship</t>
  </si>
  <si>
    <t xml:space="preserve">http://bit.ly/18Ms8IU</t>
  </si>
  <si>
    <t xml:space="preserve">Recipe for better marketing starts w/ KNOWLEDGE about customer. Read these secrets from @98togo</t>
  </si>
  <si>
    <t xml:space="preserve">http://bit.ly/1jjnwyX</t>
  </si>
  <si>
    <t xml:space="preserve">At party, people still confused by ‘I do inbound marketing’ - here's what I mean (via @mjamesdjr)</t>
  </si>
  <si>
    <t xml:space="preserve">http://bit.ly/17IInvH</t>
  </si>
  <si>
    <t xml:space="preserve">Frustrated talking to your partners about marketing the firm? Try these 9 bold statements from @VitbergLLC</t>
  </si>
  <si>
    <t xml:space="preserve">http://bit.ly/1h0Aa9e</t>
  </si>
  <si>
    <t xml:space="preserve">Here's a list of top #TelecomEvents for 2013. What event should be added for 2014? From @TNNTelecomNews</t>
  </si>
  <si>
    <t xml:space="preserve">http://bit.ly/17kX99p</t>
  </si>
  <si>
    <t xml:space="preserve">This great workbook gets you to create your own mobile marketing plan! via @lkinoshita</t>
  </si>
  <si>
    <t xml:space="preserve">http://bit.ly/1ihkVYD</t>
  </si>
  <si>
    <t xml:space="preserve">Just like Spock’s nerve pinch, good business storytelling melds the minds of teller, audience. Here's why</t>
  </si>
  <si>
    <t xml:space="preserve">http://bit.ly/17IllQ6</t>
  </si>
  <si>
    <t xml:space="preserve">Manufacturer got 20% sales growth from LTKs, CTAs, and landing pages. Learn how from @toplineresults</t>
  </si>
  <si>
    <t xml:space="preserve">http://bit.ly/1aDOkrD</t>
  </si>
  <si>
    <t xml:space="preserve">Free download Friday! ‘Social Media Starters for Business,’ because we all gotta start somewhere</t>
  </si>
  <si>
    <t xml:space="preserve">http://bit.ly/1iryAwb</t>
  </si>
  <si>
    <t xml:space="preserve">‘5 Things to Remember for Effective #ContentMarketing Strategy’ Please Retweet from @marsdenassoc</t>
  </si>
  <si>
    <t xml:space="preserve">http://bit.ly/1delFhi</t>
  </si>
  <si>
    <t xml:space="preserve">Everything I know about #SEO I learned from ‘Blade Runner’ (via @FangDigital) </t>
  </si>
  <si>
    <t xml:space="preserve">http://bit.ly/1bASE8M</t>
  </si>
  <si>
    <t xml:space="preserve">‘Does Redesigning Your #Website Truly Matter?’ (Or Is It Putting Lipstick On a Pig?) from @mjamesdjr</t>
  </si>
  <si>
    <t xml:space="preserve">http://bit.ly/1hUJpJu</t>
  </si>
  <si>
    <t xml:space="preserve">Lessons from @ARMTechCon: 3 Social Media Tips to Take Your Trade Show Presence to the Next Level</t>
  </si>
  <si>
    <t xml:space="preserve">http://bit.ly/1hUJqgv</t>
  </si>
  <si>
    <t xml:space="preserve">True #InboundMarketing strategy blends philosophy, methodology, tactics and culture from @SavvyPanda</t>
  </si>
  <si>
    <t xml:space="preserve">http://bit.ly/1dekZbH</t>
  </si>
  <si>
    <t xml:space="preserve">Business owner, marketer, or all of the above? Having ready-made to-do lists will supercharge your marketing.</t>
  </si>
  <si>
    <t xml:space="preserve">http://bit.ly/1aDOsaA</t>
  </si>
  <si>
    <t xml:space="preserve">How Context Marketing will help you grow your business (via @wearewhitespace)</t>
  </si>
  <si>
    <t xml:space="preserve">http://bit.ly/1jjnMO9</t>
  </si>
  <si>
    <t xml:space="preserve">The best #tools for #InboundMarketing? Look at 14 campaigns, resources and results (via @OverGoStudio)</t>
  </si>
  <si>
    <t xml:space="preserve">http://bit.ly/185PyhR</t>
  </si>
  <si>
    <t xml:space="preserve">Creating high value content is easier than you think! Read ‘How To Create Killer Content’ from @98togo</t>
  </si>
  <si>
    <t xml:space="preserve">http://bit.ly/1fS6t7h</t>
  </si>
  <si>
    <t xml:space="preserve">Why Social Media? Why now? Answers to that and more in this oldie but goodie [BLOG]</t>
  </si>
  <si>
    <t xml:space="preserve">http://bit.ly/1del53h</t>
  </si>
  <si>
    <t xml:space="preserve">Possible to know #ROI of #InboundMarketing? Complete guide to calculating and improving (via @scalablesocial)</t>
  </si>
  <si>
    <t xml:space="preserve">http://bit.ly/Iesq44</t>
  </si>
  <si>
    <t xml:space="preserve">The only thing you'll ever need to know about running a #contest on #Google+ (via @scalablesocial)</t>
  </si>
  <si>
    <t xml:space="preserve">http://bit.ly/1iryWCT</t>
  </si>
  <si>
    <t xml:space="preserve">#InboundMarketing is no fad. Get tools in ‘The Partner’s Guide to Inbound Marketing’ from @VitbergLLC</t>
  </si>
  <si>
    <t xml:space="preserve">http://bit.ly/1jjo0F0</t>
  </si>
  <si>
    <t xml:space="preserve">The @SavvyInc Blog: PR Fail: A biker bully face-plants on Facebook</t>
  </si>
  <si>
    <t xml:space="preserve">http://bit.ly/1cF3M6k</t>
  </si>
  <si>
    <t xml:space="preserve">‘Top Tips for Creating Effective Facebook Ads’ from @donlafferty</t>
  </si>
  <si>
    <t xml:space="preserve">http://bit.ly/1h0AyVa</t>
  </si>
  <si>
    <t xml:space="preserve">8 #Facebook features you forgot how much you missed - funny #socialmedia blog (via @InboundAgent)</t>
  </si>
  <si>
    <t xml:space="preserve">http://bit.ly/1cF3Lzh</t>
  </si>
  <si>
    <t xml:space="preserve">[Blog] B2B Twitter 101: How to Interact with Other Users to Promote Your Company</t>
  </si>
  <si>
    <t xml:space="preserve">http://bit.ly/1dT80sc</t>
  </si>
  <si>
    <t xml:space="preserve">#InboundMarketing delivers 54% more leads than outbound sources (via @wearewhitespace)</t>
  </si>
  <si>
    <t xml:space="preserve">http://bit.ly/1aDOGOY</t>
  </si>
  <si>
    <t xml:space="preserve">Toronto's mayor didn’t read our ebook ‘8 Reasons Why Every Business Needs A Crisis Communication Plan’. But you should</t>
  </si>
  <si>
    <t xml:space="preserve">http://bit.ly/1aP7KXm</t>
  </si>
  <si>
    <t xml:space="preserve">Free #Marketing #Storytelling Guide – Learn How to Acquire Customers in 3 Acts from @kuno</t>
  </si>
  <si>
    <t xml:space="preserve">http://bit.ly/19De2sA</t>
  </si>
  <si>
    <t xml:space="preserve">‘10 Steps to Jump Start Your #InboundMarketing Program’ from @marsdenassoc</t>
  </si>
  <si>
    <t xml:space="preserve">http://bit.ly/1fcPBdN</t>
  </si>
  <si>
    <t xml:space="preserve">91% of marketers aren’t confident in their digital marketing (by @paulroetzer) Here's why</t>
  </si>
  <si>
    <t xml:space="preserve">http://bit.ly/1bYiDsF</t>
  </si>
  <si>
    <t xml:space="preserve">3 steps to generating manufacturing sales leads from @toplineresults</t>
  </si>
  <si>
    <t xml:space="preserve">http://bit.ly/18MtjIm</t>
  </si>
  <si>
    <t xml:space="preserve">Want to leverage social media marketing more effectively? Here are 5 simple tips for generating leads on Twitter:</t>
  </si>
  <si>
    <t xml:space="preserve">http://bit.ly/1ca9k8U</t>
  </si>
  <si>
    <t xml:space="preserve">The ULTIMATE marketing time-saver = this collection of content creation templates from @HubSpot</t>
  </si>
  <si>
    <t xml:space="preserve">http://bit.ly/1cIatV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DD0806"/>
      <name val="Calibri"/>
      <family val="0"/>
    </font>
    <font>
      <sz val="12"/>
      <color rgb="FF969696"/>
      <name val="Calibri"/>
      <family val="0"/>
    </font>
    <font>
      <u val="single"/>
      <sz val="12"/>
      <color rgb="FF969696"/>
      <name val="Calibri"/>
      <family val="0"/>
    </font>
    <font>
      <u val="single"/>
      <sz val="12"/>
      <color rgb="FF0000D4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61" activeCellId="0" sqref="C6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29.33"/>
    <col collapsed="false" customWidth="true" hidden="false" outlineLevel="0" max="3" min="3" style="0" width="1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41603.375</v>
      </c>
      <c r="B2" s="3" t="s">
        <v>3</v>
      </c>
      <c r="C2" s="3" t="s">
        <v>4</v>
      </c>
    </row>
    <row r="3" customFormat="false" ht="15" hidden="false" customHeight="false" outlineLevel="0" collapsed="false">
      <c r="A3" s="4" t="n">
        <f aca="false">A2+(8/24)</f>
        <v>41603.7083333333</v>
      </c>
      <c r="B3" s="3" t="s">
        <v>5</v>
      </c>
      <c r="C3" s="3" t="s">
        <v>6</v>
      </c>
    </row>
    <row r="4" customFormat="false" ht="15" hidden="false" customHeight="false" outlineLevel="0" collapsed="false">
      <c r="A4" s="4" t="n">
        <f aca="false">A2+1</f>
        <v>41604.375</v>
      </c>
      <c r="B4" s="3" t="s">
        <v>7</v>
      </c>
      <c r="C4" s="3" t="s">
        <v>8</v>
      </c>
    </row>
    <row r="5" customFormat="false" ht="15" hidden="false" customHeight="false" outlineLevel="0" collapsed="false">
      <c r="A5" s="4" t="n">
        <f aca="false">A3+1</f>
        <v>41604.7083333333</v>
      </c>
      <c r="B5" s="3" t="s">
        <v>9</v>
      </c>
      <c r="C5" s="3" t="s">
        <v>10</v>
      </c>
    </row>
    <row r="6" customFormat="false" ht="15" hidden="false" customHeight="false" outlineLevel="0" collapsed="false">
      <c r="A6" s="4" t="n">
        <f aca="false">A4+1</f>
        <v>41605.375</v>
      </c>
      <c r="B6" s="3" t="s">
        <v>11</v>
      </c>
      <c r="C6" s="5" t="s">
        <v>12</v>
      </c>
    </row>
    <row r="7" customFormat="false" ht="15" hidden="false" customHeight="false" outlineLevel="0" collapsed="false">
      <c r="A7" s="4" t="n">
        <f aca="false">A5+1</f>
        <v>41605.7083333333</v>
      </c>
      <c r="B7" s="3" t="s">
        <v>13</v>
      </c>
      <c r="C7" s="3" t="s">
        <v>14</v>
      </c>
    </row>
    <row r="8" customFormat="false" ht="15" hidden="false" customHeight="false" outlineLevel="0" collapsed="false">
      <c r="A8" s="4" t="n">
        <f aca="false">A6+1</f>
        <v>41606.375</v>
      </c>
      <c r="B8" s="3" t="s">
        <v>15</v>
      </c>
      <c r="C8" s="3" t="s">
        <v>16</v>
      </c>
    </row>
    <row r="9" customFormat="false" ht="15" hidden="false" customHeight="false" outlineLevel="0" collapsed="false">
      <c r="A9" s="4" t="n">
        <f aca="false">A7+1</f>
        <v>41606.7083333333</v>
      </c>
      <c r="B9" s="3" t="s">
        <v>17</v>
      </c>
      <c r="C9" s="3" t="s">
        <v>18</v>
      </c>
    </row>
    <row r="10" customFormat="false" ht="15" hidden="false" customHeight="false" outlineLevel="0" collapsed="false">
      <c r="A10" s="4" t="n">
        <f aca="false">A8+1</f>
        <v>41607.375</v>
      </c>
      <c r="B10" s="3" t="s">
        <v>19</v>
      </c>
      <c r="C10" s="3" t="s">
        <v>20</v>
      </c>
    </row>
    <row r="11" customFormat="false" ht="15" hidden="false" customHeight="false" outlineLevel="0" collapsed="false">
      <c r="A11" s="4" t="n">
        <f aca="false">A9+1</f>
        <v>41607.7083333333</v>
      </c>
      <c r="B11" s="3" t="s">
        <v>21</v>
      </c>
      <c r="C11" s="3" t="s">
        <v>22</v>
      </c>
    </row>
    <row r="12" customFormat="false" ht="15" hidden="false" customHeight="false" outlineLevel="0" collapsed="false">
      <c r="A12" s="4" t="n">
        <f aca="false">A10+1</f>
        <v>41608.375</v>
      </c>
      <c r="B12" s="3" t="s">
        <v>23</v>
      </c>
      <c r="C12" s="3" t="s">
        <v>24</v>
      </c>
    </row>
    <row r="13" customFormat="false" ht="15" hidden="false" customHeight="false" outlineLevel="0" collapsed="false">
      <c r="A13" s="4" t="n">
        <f aca="false">A11+1</f>
        <v>41608.7083333333</v>
      </c>
      <c r="B13" s="3" t="s">
        <v>25</v>
      </c>
      <c r="C13" s="3" t="s">
        <v>26</v>
      </c>
    </row>
    <row r="14" customFormat="false" ht="15" hidden="false" customHeight="false" outlineLevel="0" collapsed="false">
      <c r="A14" s="4" t="n">
        <f aca="false">A12+1</f>
        <v>41609.375</v>
      </c>
      <c r="B14" s="3" t="s">
        <v>27</v>
      </c>
      <c r="C14" s="3" t="s">
        <v>28</v>
      </c>
    </row>
    <row r="15" customFormat="false" ht="15" hidden="false" customHeight="false" outlineLevel="0" collapsed="false">
      <c r="A15" s="4" t="n">
        <f aca="false">A13+1</f>
        <v>41609.7083333333</v>
      </c>
      <c r="B15" s="3" t="s">
        <v>29</v>
      </c>
      <c r="C15" s="3" t="s">
        <v>30</v>
      </c>
    </row>
    <row r="16" customFormat="false" ht="15" hidden="false" customHeight="false" outlineLevel="0" collapsed="false">
      <c r="A16" s="4" t="n">
        <f aca="false">A14+1</f>
        <v>41610.375</v>
      </c>
      <c r="B16" s="3" t="s">
        <v>31</v>
      </c>
      <c r="C16" s="3" t="s">
        <v>32</v>
      </c>
    </row>
    <row r="17" customFormat="false" ht="15" hidden="false" customHeight="false" outlineLevel="0" collapsed="false">
      <c r="A17" s="4" t="n">
        <f aca="false">A15+1</f>
        <v>41610.7083333333</v>
      </c>
      <c r="B17" s="3" t="s">
        <v>33</v>
      </c>
      <c r="C17" s="3" t="s">
        <v>34</v>
      </c>
    </row>
    <row r="18" customFormat="false" ht="15" hidden="false" customHeight="false" outlineLevel="0" collapsed="false">
      <c r="A18" s="4" t="n">
        <f aca="false">A16+1</f>
        <v>41611.375</v>
      </c>
      <c r="B18" s="3" t="s">
        <v>35</v>
      </c>
      <c r="C18" s="3" t="s">
        <v>36</v>
      </c>
    </row>
    <row r="19" customFormat="false" ht="15" hidden="false" customHeight="false" outlineLevel="0" collapsed="false">
      <c r="A19" s="4" t="n">
        <f aca="false">A17+1</f>
        <v>41611.7083333333</v>
      </c>
      <c r="B19" s="3" t="s">
        <v>37</v>
      </c>
      <c r="C19" s="5" t="s">
        <v>38</v>
      </c>
    </row>
    <row r="20" customFormat="false" ht="15" hidden="false" customHeight="false" outlineLevel="0" collapsed="false">
      <c r="A20" s="4" t="n">
        <f aca="false">A18+1</f>
        <v>41612.375</v>
      </c>
      <c r="B20" s="3" t="s">
        <v>39</v>
      </c>
      <c r="C20" s="3" t="s">
        <v>40</v>
      </c>
    </row>
    <row r="21" customFormat="false" ht="15" hidden="false" customHeight="false" outlineLevel="0" collapsed="false">
      <c r="A21" s="4" t="n">
        <f aca="false">A19+1</f>
        <v>41612.7083333333</v>
      </c>
      <c r="B21" s="3" t="s">
        <v>41</v>
      </c>
      <c r="C21" s="3" t="s">
        <v>42</v>
      </c>
    </row>
    <row r="22" customFormat="false" ht="15" hidden="false" customHeight="false" outlineLevel="0" collapsed="false">
      <c r="A22" s="4" t="n">
        <f aca="false">A20+1</f>
        <v>41613.375</v>
      </c>
      <c r="B22" s="3" t="s">
        <v>43</v>
      </c>
      <c r="C22" s="3" t="s">
        <v>44</v>
      </c>
    </row>
    <row r="23" customFormat="false" ht="15" hidden="false" customHeight="false" outlineLevel="0" collapsed="false">
      <c r="A23" s="4" t="n">
        <f aca="false">A21+1</f>
        <v>41613.7083333333</v>
      </c>
      <c r="B23" s="3" t="s">
        <v>45</v>
      </c>
      <c r="C23" s="3" t="s">
        <v>46</v>
      </c>
    </row>
    <row r="24" customFormat="false" ht="15" hidden="false" customHeight="false" outlineLevel="0" collapsed="false">
      <c r="A24" s="4" t="n">
        <f aca="false">A22+1</f>
        <v>41614.375</v>
      </c>
      <c r="B24" s="3" t="s">
        <v>47</v>
      </c>
      <c r="C24" s="5" t="s">
        <v>48</v>
      </c>
    </row>
    <row r="25" customFormat="false" ht="15" hidden="false" customHeight="false" outlineLevel="0" collapsed="false">
      <c r="A25" s="4" t="n">
        <f aca="false">A23+1</f>
        <v>41614.7083333333</v>
      </c>
      <c r="B25" s="3" t="s">
        <v>49</v>
      </c>
      <c r="C25" s="3" t="s">
        <v>50</v>
      </c>
    </row>
    <row r="26" customFormat="false" ht="15" hidden="false" customHeight="false" outlineLevel="0" collapsed="false">
      <c r="A26" s="4" t="n">
        <f aca="false">A24+1</f>
        <v>41615.375</v>
      </c>
      <c r="B26" s="3" t="s">
        <v>51</v>
      </c>
      <c r="C26" s="3" t="s">
        <v>52</v>
      </c>
    </row>
    <row r="27" customFormat="false" ht="15" hidden="false" customHeight="false" outlineLevel="0" collapsed="false">
      <c r="A27" s="4" t="n">
        <f aca="false">A25+1</f>
        <v>41615.7083333333</v>
      </c>
      <c r="B27" s="3" t="s">
        <v>53</v>
      </c>
      <c r="C27" s="3" t="s">
        <v>54</v>
      </c>
    </row>
    <row r="28" customFormat="false" ht="15" hidden="false" customHeight="false" outlineLevel="0" collapsed="false">
      <c r="A28" s="4" t="n">
        <f aca="false">A26+1</f>
        <v>41616.375</v>
      </c>
      <c r="B28" s="3" t="s">
        <v>55</v>
      </c>
      <c r="C28" s="3" t="s">
        <v>56</v>
      </c>
    </row>
    <row r="29" customFormat="false" ht="15" hidden="false" customHeight="false" outlineLevel="0" collapsed="false">
      <c r="A29" s="4" t="n">
        <f aca="false">A27+1</f>
        <v>41616.7083333333</v>
      </c>
      <c r="B29" s="3" t="s">
        <v>57</v>
      </c>
      <c r="C29" s="3" t="s">
        <v>58</v>
      </c>
    </row>
    <row r="30" customFormat="false" ht="15" hidden="false" customHeight="false" outlineLevel="0" collapsed="false">
      <c r="A30" s="4" t="n">
        <f aca="false">A28+1</f>
        <v>41617.375</v>
      </c>
      <c r="B30" s="3" t="s">
        <v>59</v>
      </c>
      <c r="C30" s="3" t="s">
        <v>60</v>
      </c>
    </row>
    <row r="31" customFormat="false" ht="15" hidden="false" customHeight="false" outlineLevel="0" collapsed="false">
      <c r="A31" s="4" t="n">
        <f aca="false">A29+1</f>
        <v>41617.7083333333</v>
      </c>
      <c r="B31" s="3" t="s">
        <v>61</v>
      </c>
      <c r="C31" s="3" t="s">
        <v>62</v>
      </c>
    </row>
    <row r="32" customFormat="false" ht="15" hidden="false" customHeight="false" outlineLevel="0" collapsed="false">
      <c r="A32" s="4" t="n">
        <f aca="false">A30+1</f>
        <v>41618.375</v>
      </c>
      <c r="B32" s="3" t="s">
        <v>63</v>
      </c>
      <c r="C32" s="3" t="s">
        <v>64</v>
      </c>
    </row>
    <row r="33" customFormat="false" ht="15" hidden="false" customHeight="false" outlineLevel="0" collapsed="false">
      <c r="A33" s="4" t="n">
        <f aca="false">A31+1</f>
        <v>41618.7083333333</v>
      </c>
      <c r="B33" s="3" t="s">
        <v>65</v>
      </c>
      <c r="C33" s="3" t="s">
        <v>66</v>
      </c>
    </row>
    <row r="34" customFormat="false" ht="15" hidden="false" customHeight="false" outlineLevel="0" collapsed="false">
      <c r="A34" s="4" t="n">
        <f aca="false">A32+1</f>
        <v>41619.375</v>
      </c>
      <c r="B34" s="3" t="s">
        <v>67</v>
      </c>
      <c r="C34" s="3" t="s">
        <v>68</v>
      </c>
    </row>
    <row r="35" customFormat="false" ht="15" hidden="false" customHeight="false" outlineLevel="0" collapsed="false">
      <c r="A35" s="4" t="n">
        <f aca="false">A33+1</f>
        <v>41619.7083333333</v>
      </c>
      <c r="B35" s="3" t="s">
        <v>69</v>
      </c>
      <c r="C35" s="3" t="s">
        <v>70</v>
      </c>
    </row>
    <row r="36" customFormat="false" ht="15" hidden="false" customHeight="false" outlineLevel="0" collapsed="false">
      <c r="A36" s="4" t="n">
        <f aca="false">A34+1</f>
        <v>41620.375</v>
      </c>
      <c r="B36" s="3" t="s">
        <v>71</v>
      </c>
      <c r="C36" s="3" t="s">
        <v>72</v>
      </c>
    </row>
    <row r="37" customFormat="false" ht="15" hidden="false" customHeight="false" outlineLevel="0" collapsed="false">
      <c r="A37" s="4" t="n">
        <f aca="false">A35+1</f>
        <v>41620.7083333333</v>
      </c>
      <c r="B37" s="3" t="s">
        <v>73</v>
      </c>
      <c r="C37" s="3" t="s">
        <v>74</v>
      </c>
    </row>
    <row r="38" customFormat="false" ht="15" hidden="false" customHeight="false" outlineLevel="0" collapsed="false">
      <c r="A38" s="4" t="n">
        <f aca="false">A36+1</f>
        <v>41621.375</v>
      </c>
      <c r="B38" s="3" t="s">
        <v>75</v>
      </c>
      <c r="C38" s="3" t="s">
        <v>76</v>
      </c>
    </row>
    <row r="39" customFormat="false" ht="15" hidden="false" customHeight="false" outlineLevel="0" collapsed="false">
      <c r="A39" s="4" t="n">
        <f aca="false">A37+1</f>
        <v>41621.7083333333</v>
      </c>
      <c r="B39" s="3" t="s">
        <v>77</v>
      </c>
      <c r="C39" s="3" t="s">
        <v>78</v>
      </c>
    </row>
    <row r="40" customFormat="false" ht="15" hidden="false" customHeight="false" outlineLevel="0" collapsed="false">
      <c r="A40" s="4" t="n">
        <f aca="false">A38+1</f>
        <v>41622.375</v>
      </c>
      <c r="B40" s="3" t="s">
        <v>79</v>
      </c>
      <c r="C40" s="3" t="s">
        <v>80</v>
      </c>
    </row>
    <row r="41" customFormat="false" ht="15" hidden="false" customHeight="false" outlineLevel="0" collapsed="false">
      <c r="A41" s="4" t="n">
        <f aca="false">A39+1</f>
        <v>41622.7083333333</v>
      </c>
      <c r="B41" s="3" t="s">
        <v>81</v>
      </c>
      <c r="C41" s="3" t="s">
        <v>82</v>
      </c>
    </row>
    <row r="42" customFormat="false" ht="15" hidden="false" customHeight="false" outlineLevel="0" collapsed="false">
      <c r="A42" s="4" t="n">
        <f aca="false">A40+1</f>
        <v>41623.375</v>
      </c>
      <c r="B42" s="3" t="s">
        <v>83</v>
      </c>
      <c r="C42" s="3" t="s">
        <v>84</v>
      </c>
    </row>
    <row r="43" customFormat="false" ht="15" hidden="false" customHeight="false" outlineLevel="0" collapsed="false">
      <c r="A43" s="4" t="n">
        <f aca="false">A41+1</f>
        <v>41623.7083333333</v>
      </c>
      <c r="B43" s="3" t="s">
        <v>85</v>
      </c>
      <c r="C43" s="3" t="s">
        <v>86</v>
      </c>
    </row>
    <row r="44" customFormat="false" ht="15" hidden="false" customHeight="false" outlineLevel="0" collapsed="false">
      <c r="A44" s="4" t="n">
        <f aca="false">A42+1</f>
        <v>41624.375</v>
      </c>
      <c r="B44" s="3" t="s">
        <v>87</v>
      </c>
      <c r="C44" s="3" t="s">
        <v>88</v>
      </c>
    </row>
    <row r="45" customFormat="false" ht="15" hidden="false" customHeight="false" outlineLevel="0" collapsed="false">
      <c r="A45" s="4" t="n">
        <f aca="false">A43+1</f>
        <v>41624.7083333333</v>
      </c>
      <c r="B45" s="3" t="s">
        <v>89</v>
      </c>
      <c r="C45" s="3" t="s">
        <v>90</v>
      </c>
    </row>
    <row r="46" customFormat="false" ht="15" hidden="false" customHeight="false" outlineLevel="0" collapsed="false">
      <c r="A46" s="4" t="n">
        <f aca="false">A44+1</f>
        <v>41625.375</v>
      </c>
      <c r="B46" s="3" t="s">
        <v>91</v>
      </c>
      <c r="C46" s="3" t="s">
        <v>92</v>
      </c>
    </row>
    <row r="47" customFormat="false" ht="15" hidden="false" customHeight="false" outlineLevel="0" collapsed="false">
      <c r="A47" s="4" t="n">
        <f aca="false">A45+1</f>
        <v>41625.7083333333</v>
      </c>
      <c r="B47" s="3" t="s">
        <v>93</v>
      </c>
      <c r="C47" s="3" t="s">
        <v>94</v>
      </c>
    </row>
    <row r="48" customFormat="false" ht="15" hidden="false" customHeight="false" outlineLevel="0" collapsed="false">
      <c r="A48" s="4" t="n">
        <f aca="false">A46+1</f>
        <v>41626.375</v>
      </c>
      <c r="B48" s="3" t="s">
        <v>95</v>
      </c>
      <c r="C48" s="3" t="s">
        <v>96</v>
      </c>
    </row>
    <row r="49" customFormat="false" ht="15" hidden="false" customHeight="false" outlineLevel="0" collapsed="false">
      <c r="A49" s="4" t="n">
        <f aca="false">A47+1</f>
        <v>41626.7083333333</v>
      </c>
      <c r="B49" s="3" t="s">
        <v>97</v>
      </c>
      <c r="C49" s="3" t="s">
        <v>98</v>
      </c>
    </row>
    <row r="50" customFormat="false" ht="15" hidden="false" customHeight="false" outlineLevel="0" collapsed="false">
      <c r="A50" s="4" t="n">
        <f aca="false">A48+1</f>
        <v>41627.375</v>
      </c>
      <c r="B50" s="3" t="s">
        <v>99</v>
      </c>
      <c r="C50" s="3" t="s">
        <v>100</v>
      </c>
    </row>
    <row r="51" customFormat="false" ht="15" hidden="false" customHeight="false" outlineLevel="0" collapsed="false">
      <c r="A51" s="4" t="n">
        <f aca="false">A49+1</f>
        <v>41627.7083333333</v>
      </c>
      <c r="B51" s="3" t="s">
        <v>101</v>
      </c>
      <c r="C51" s="3" t="s">
        <v>102</v>
      </c>
    </row>
    <row r="52" customFormat="false" ht="15" hidden="false" customHeight="false" outlineLevel="0" collapsed="false">
      <c r="A52" s="4" t="n">
        <f aca="false">A50+1</f>
        <v>41628.375</v>
      </c>
      <c r="B52" s="3" t="s">
        <v>103</v>
      </c>
      <c r="C52" s="3" t="s">
        <v>104</v>
      </c>
    </row>
    <row r="53" customFormat="false" ht="15" hidden="false" customHeight="false" outlineLevel="0" collapsed="false">
      <c r="A53" s="4" t="n">
        <f aca="false">A51+1</f>
        <v>41628.7083333333</v>
      </c>
      <c r="B53" s="3" t="s">
        <v>105</v>
      </c>
      <c r="C53" s="5" t="s">
        <v>106</v>
      </c>
    </row>
    <row r="54" customFormat="false" ht="15" hidden="false" customHeight="false" outlineLevel="0" collapsed="false">
      <c r="A54" s="4" t="n">
        <f aca="false">A52+1</f>
        <v>41629.375</v>
      </c>
      <c r="B54" s="3" t="s">
        <v>107</v>
      </c>
      <c r="C54" s="3" t="s">
        <v>108</v>
      </c>
    </row>
    <row r="55" customFormat="false" ht="15" hidden="false" customHeight="false" outlineLevel="0" collapsed="false">
      <c r="A55" s="4" t="n">
        <f aca="false">A53+1</f>
        <v>41629.7083333333</v>
      </c>
      <c r="B55" s="3" t="s">
        <v>109</v>
      </c>
      <c r="C55" s="3" t="s">
        <v>110</v>
      </c>
    </row>
    <row r="56" customFormat="false" ht="15" hidden="false" customHeight="false" outlineLevel="0" collapsed="false">
      <c r="A56" s="4" t="n">
        <f aca="false">A54+1</f>
        <v>41630.375</v>
      </c>
      <c r="B56" s="3" t="s">
        <v>111</v>
      </c>
      <c r="C56" s="3" t="s">
        <v>112</v>
      </c>
    </row>
    <row r="57" customFormat="false" ht="15" hidden="false" customHeight="false" outlineLevel="0" collapsed="false">
      <c r="A57" s="4" t="n">
        <f aca="false">A55+1</f>
        <v>41630.7083333333</v>
      </c>
      <c r="B57" s="3" t="s">
        <v>113</v>
      </c>
      <c r="C57" s="3" t="s">
        <v>114</v>
      </c>
    </row>
    <row r="58" customFormat="false" ht="15" hidden="false" customHeight="false" outlineLevel="0" collapsed="false">
      <c r="A58" s="4" t="n">
        <f aca="false">A56+1</f>
        <v>41631.375</v>
      </c>
      <c r="B58" s="3" t="s">
        <v>115</v>
      </c>
      <c r="C58" s="3" t="s">
        <v>116</v>
      </c>
    </row>
    <row r="59" customFormat="false" ht="15" hidden="false" customHeight="false" outlineLevel="0" collapsed="false">
      <c r="A59" s="4" t="n">
        <f aca="false">A57+1</f>
        <v>41631.7083333333</v>
      </c>
      <c r="B59" s="3" t="s">
        <v>117</v>
      </c>
      <c r="C59" s="3" t="s">
        <v>118</v>
      </c>
    </row>
    <row r="60" customFormat="false" ht="15" hidden="false" customHeight="false" outlineLevel="0" collapsed="false">
      <c r="A60" s="4" t="n">
        <f aca="false">A58+1</f>
        <v>41632.375</v>
      </c>
      <c r="B60" s="3" t="s">
        <v>119</v>
      </c>
      <c r="C60" s="3" t="s">
        <v>120</v>
      </c>
    </row>
    <row r="61" customFormat="false" ht="15" hidden="false" customHeight="false" outlineLevel="0" collapsed="false">
      <c r="A61" s="4" t="n">
        <f aca="false">A59+1</f>
        <v>41632.7083333333</v>
      </c>
      <c r="B61" s="3" t="s">
        <v>121</v>
      </c>
      <c r="C61" s="3" t="s">
        <v>122</v>
      </c>
    </row>
  </sheetData>
  <autoFilter ref="B1:C5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14:18:00Z</dcterms:created>
  <dc:creator>Al Biedrzycki</dc:creator>
  <dc:description/>
  <dc:language>en-US</dc:language>
  <cp:lastModifiedBy>Al Biedrzycki</cp:lastModifiedBy>
  <dcterms:modified xsi:type="dcterms:W3CDTF">2013-11-22T16:25:36Z</dcterms:modified>
  <cp:revision>0</cp:revision>
  <dc:subject/>
  <dc:title/>
</cp:coreProperties>
</file>